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62413"/>
        <c:axId val="41195450"/>
      </c:lineChart>
      <c:catAx>
        <c:axId val="8806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5450"/>
        <c:crossesAt val="0"/>
        <c:auto val="1"/>
        <c:lblAlgn val="ctr"/>
        <c:lblOffset val="100"/>
        <c:noMultiLvlLbl val="0"/>
      </c:catAx>
      <c:valAx>
        <c:axId val="41195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2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12266"/>
        <c:axId val="6202433"/>
      </c:lineChart>
      <c:catAx>
        <c:axId val="2761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433"/>
        <c:crossesAt val="0"/>
        <c:auto val="1"/>
        <c:lblAlgn val="ctr"/>
        <c:lblOffset val="100"/>
        <c:noMultiLvlLbl val="0"/>
      </c:catAx>
      <c:valAx>
        <c:axId val="6202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2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72048"/>
        <c:axId val="30804217"/>
      </c:lineChart>
      <c:catAx>
        <c:axId val="2767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4217"/>
        <c:crossesAt val="0"/>
        <c:auto val="1"/>
        <c:lblAlgn val="ctr"/>
        <c:lblOffset val="100"/>
        <c:noMultiLvlLbl val="0"/>
      </c:catAx>
      <c:valAx>
        <c:axId val="30804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2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14426"/>
        <c:axId val="64002312"/>
      </c:lineChart>
      <c:catAx>
        <c:axId val="9591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02312"/>
        <c:crossesAt val="0"/>
        <c:auto val="1"/>
        <c:lblAlgn val="ctr"/>
        <c:lblOffset val="100"/>
        <c:noMultiLvlLbl val="0"/>
      </c:catAx>
      <c:valAx>
        <c:axId val="64002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4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